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</sheets>
  <definedNames>
    <definedName function="false" hidden="false" name="bad_time_coverage" vbProcedure="false">#REF!</definedName>
    <definedName function="false" hidden="false" name="beginning_cash" vbProcedure="false">#REF!</definedName>
    <definedName function="false" hidden="false" name="Beg_Bal" vbProcedure="false">Model!$F$29:$AI$29</definedName>
    <definedName function="false" hidden="false" name="Cash_Flow" vbProcedure="false">Model!$F$39:$AI$39</definedName>
    <definedName function="false" hidden="false" name="cash_increment" vbProcedure="false">#REF!</definedName>
    <definedName function="false" hidden="false" name="CF_After_Scheduled" vbProcedure="false">Model!$F$43:$AI$43</definedName>
    <definedName function="false" hidden="false" name="Cost" vbProcedure="false">Model!$J$8</definedName>
    <definedName function="false" hidden="false" name="debt" vbProcedure="false">Model!$E$24</definedName>
    <definedName function="false" hidden="false" name="Debt_CF" vbProcedure="false">Model!$F$53:$AI$53</definedName>
    <definedName function="false" hidden="false" name="Debt_Pct" vbProcedure="false">Model!$J$7</definedName>
    <definedName function="false" hidden="false" name="Debt_Term" vbProcedure="false">Model!$F$5</definedName>
    <definedName function="false" hidden="false" name="Dividends" vbProcedure="false">Model!$F$45:$AI$45</definedName>
    <definedName function="false" hidden="false" name="DSCRA_Months" vbProcedure="false">Model!$F$2</definedName>
    <definedName function="false" hidden="false" name="ds_reserve" vbProcedure="false">#REF!</definedName>
    <definedName function="false" hidden="false" name="Ending" vbProcedure="false">Model!$F$33:$AI$33</definedName>
    <definedName function="false" hidden="false" name="ending_debt" vbProcedure="false">Model!$L$6</definedName>
    <definedName function="false" hidden="false" name="Equity_CF" vbProcedure="false">Model!$F$51:$AI$51</definedName>
    <definedName function="false" hidden="false" name="equity_irr" vbProcedure="false">Model!$J$2</definedName>
    <definedName function="false" hidden="false" name="EX_year" vbProcedure="false">Model!$F$10:$AI$10</definedName>
    <definedName function="false" hidden="false" name="good_time_coverage" vbProcedure="false">#REF!</definedName>
    <definedName function="false" hidden="false" name="Interest" vbProcedure="false">Model!$F$41:$AI$41</definedName>
    <definedName function="false" hidden="false" name="Int_Inc_Rate" vbProcedure="false">Model!$J$5</definedName>
    <definedName function="false" hidden="false" name="Int_Rate" vbProcedure="false">Model!$F$4</definedName>
    <definedName function="false" hidden="false" name="Issues" vbProcedure="false">Model!$F$30:$AI$30</definedName>
    <definedName function="false" hidden="false" name="iterations" vbProcedure="false">#REF!</definedName>
    <definedName function="false" hidden="false" name="Prepayments" vbProcedure="false">#REF!</definedName>
    <definedName function="false" hidden="false" name="Prepayments_CF" vbProcedure="false">Model!$F$44:$AI$44</definedName>
    <definedName function="false" hidden="false" name="Project_CF" vbProcedure="false">Model!$F$52:$AI$52</definedName>
    <definedName function="false" hidden="false" name="project_irr" vbProcedure="false">Model!$J$3</definedName>
    <definedName function="false" hidden="false" name="Scheduled" vbProcedure="false">Model!$F$31:$AI$31</definedName>
    <definedName function="false" hidden="false" name="Scheduled_Cf" vbProcedure="false">Model!$F$42:$AI$42</definedName>
    <definedName function="false" hidden="false" name="Scheduled_DSCR" vbProcedure="false">Model!$F$47:$AI$47</definedName>
    <definedName function="false" hidden="false" name="sens" vbProcedure="false">Model!$F$7</definedName>
    <definedName function="false" hidden="false" name="total_sources" vbProcedure="false">Model!$E$26</definedName>
    <definedName function="false" hidden="false" name="total_uses" vbProcedure="false">Model!$E$21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Elvis Presley:
Do an if test on the beginning balance, if the scheduled maturity is less than the beginnig balance, then the scheduled maturity is equal to the beginning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2</xdr:row>
                <xdr:rowOff>11</xdr:rowOff>
              </xdr:from>
              <xdr:to>
                <xdr:col>7</xdr:col>
                <xdr:colOff>63</xdr:colOff>
                <xdr:row>37</xdr:row>
                <xdr:rowOff>24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Elvis Presley:
</t>
        </r>
        <r>
          <rPr>
            <sz val="8"/>
            <color rgb="FF000000"/>
            <rFont val="Tahoma"/>
            <family val="0"/>
          </rPr>
          <t xml:space="preserve">
If the debt service coverage is less than the test, use all of the cash flow to pay debt early.  Use an if test based on the scheduled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45</xdr:row>
                <xdr:rowOff>13</xdr:rowOff>
              </xdr:from>
              <xdr:to>
                <xdr:col>7</xdr:col>
                <xdr:colOff>23</xdr:colOff>
                <xdr:row>47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Elvis Presley:
</t>
        </r>
        <r>
          <rPr>
            <sz val="8"/>
            <color rgb="FF000000"/>
            <rFont val="Tahoma"/>
            <family val="0"/>
          </rPr>
          <t xml:space="preserve">
The operating cash flow divided by the average debt ser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49</xdr:row>
                <xdr:rowOff>9</xdr:rowOff>
              </xdr:from>
              <xdr:to>
                <xdr:col>6</xdr:col>
                <xdr:colOff>1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5">
  <si>
    <t xml:space="preserve">Covenant Exercise</t>
  </si>
  <si>
    <t xml:space="preserve">Min DSCR</t>
  </si>
  <si>
    <t xml:space="preserve">DSCRA</t>
  </si>
  <si>
    <t xml:space="preserve">Equity IRR</t>
  </si>
  <si>
    <t xml:space="preserve">Project IRR</t>
  </si>
  <si>
    <t xml:space="preserve">Interest Rate</t>
  </si>
  <si>
    <t xml:space="preserve">Int_Rate</t>
  </si>
  <si>
    <t xml:space="preserve">Debt Term</t>
  </si>
  <si>
    <t xml:space="preserve">Debt_Term</t>
  </si>
  <si>
    <t xml:space="preserve">Int Inc Rate</t>
  </si>
  <si>
    <t xml:space="preserve">Sensitivity</t>
  </si>
  <si>
    <t xml:space="preserve">Leverage</t>
  </si>
  <si>
    <t xml:space="preserve">Debt_Pct</t>
  </si>
  <si>
    <t xml:space="preserve">Case</t>
  </si>
  <si>
    <t xml:space="preserve">Flat</t>
  </si>
  <si>
    <t xml:space="preserve">Asset Cost</t>
  </si>
  <si>
    <t xml:space="preserve">Cost</t>
  </si>
  <si>
    <t xml:space="preserve">Year</t>
  </si>
  <si>
    <t xml:space="preserve">EX_year</t>
  </si>
  <si>
    <t xml:space="preserve">Operating Cash Flow</t>
  </si>
  <si>
    <t xml:space="preserve">High Volatilty</t>
  </si>
  <si>
    <t xml:space="preserve">Moderate Volatility</t>
  </si>
  <si>
    <t xml:space="preserve">Cash_Flow</t>
  </si>
  <si>
    <t xml:space="preserve">Sources and Uses of Funds</t>
  </si>
  <si>
    <t xml:space="preserve">Uses</t>
  </si>
  <si>
    <t xml:space="preserve">Plant Assets</t>
  </si>
  <si>
    <t xml:space="preserve">Total Uses</t>
  </si>
  <si>
    <t xml:space="preserve">Sources</t>
  </si>
  <si>
    <t xml:space="preserve">Debt</t>
  </si>
  <si>
    <t xml:space="preserve">Equity</t>
  </si>
  <si>
    <t xml:space="preserve">Total Sources</t>
  </si>
  <si>
    <t xml:space="preserve">Debt Module</t>
  </si>
  <si>
    <t xml:space="preserve">Opening Debt Balance</t>
  </si>
  <si>
    <t xml:space="preserve">Beg_Bal</t>
  </si>
  <si>
    <t xml:space="preserve">Add: Debt Draws from Uses and Sources</t>
  </si>
  <si>
    <t xml:space="preserve">Issues</t>
  </si>
  <si>
    <t xml:space="preserve">Less: Scheduled Debt Repayments</t>
  </si>
  <si>
    <t xml:space="preserve">Scheduled</t>
  </si>
  <si>
    <t xml:space="preserve">Less: Pre-payment from Covenant</t>
  </si>
  <si>
    <t xml:space="preserve">Closing Balance</t>
  </si>
  <si>
    <t xml:space="preserve">Ending</t>
  </si>
  <si>
    <t xml:space="preserve">Interest Expense (Beginning Balance)</t>
  </si>
  <si>
    <t xml:space="preserve">Debt Service</t>
  </si>
  <si>
    <t xml:space="preserve">Cash Flow Statement</t>
  </si>
  <si>
    <t xml:space="preserve">Add: Interest Income</t>
  </si>
  <si>
    <t xml:space="preserve">Less: Interest Expense</t>
  </si>
  <si>
    <t xml:space="preserve">Interest</t>
  </si>
  <si>
    <t xml:space="preserve">Scheduled_Cf</t>
  </si>
  <si>
    <t xml:space="preserve">Cash Flow After Scheduled Debt Service</t>
  </si>
  <si>
    <t xml:space="preserve">CF_After_Scheduled</t>
  </si>
  <si>
    <t xml:space="preserve">Add: Cash Trapped from Covenant</t>
  </si>
  <si>
    <t xml:space="preserve">Prepayments_CF</t>
  </si>
  <si>
    <t xml:space="preserve">Distribution to Equity Holders</t>
  </si>
  <si>
    <t xml:space="preserve">Dividends</t>
  </si>
  <si>
    <t xml:space="preserve">Debt Service Coverage - Scheduled</t>
  </si>
  <si>
    <t xml:space="preserve">Scheduled_DSCR</t>
  </si>
  <si>
    <t xml:space="preserve">Negative Dividend Test</t>
  </si>
  <si>
    <t xml:space="preserve">Equity Cash Flow</t>
  </si>
  <si>
    <t xml:space="preserve">Equity_CF</t>
  </si>
  <si>
    <t xml:space="preserve">Project Free Cash Flow</t>
  </si>
  <si>
    <t xml:space="preserve">Project_CF</t>
  </si>
  <si>
    <t xml:space="preserve">Debt Cash Flow</t>
  </si>
  <si>
    <t xml:space="preserve">Debt_CF</t>
  </si>
  <si>
    <t xml:space="preserve">DSCRA Months</t>
  </si>
  <si>
    <t xml:space="preserve">Break - Even Cash Flow Perc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u val="singl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6</xdr:row>
          <xdr:rowOff>9360</xdr:rowOff>
        </xdr:from>
        <xdr:to>
          <xdr:col>7</xdr:col>
          <xdr:colOff>-411840</xdr:colOff>
          <xdr:row>7</xdr:row>
          <xdr:rowOff>-288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rcis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C44" activeCellId="0" sqref="C44"/>
    </sheetView>
  </sheetViews>
  <sheetFormatPr defaultColWidth="9.0546875" defaultRowHeight="12.75" zeroHeight="false" outlineLevelRow="1" outlineLevelCol="0"/>
  <cols>
    <col collapsed="false" customWidth="true" hidden="false" outlineLevel="0" max="3" min="1" style="0" width="3.28"/>
    <col collapsed="false" customWidth="true" hidden="false" outlineLevel="0" max="4" min="4" style="0" width="46.85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35" min="9" style="0" width="10.71"/>
    <col collapsed="false" customWidth="false" hidden="true" outlineLevel="0" max="16384" min="36" style="0" width="9.06"/>
  </cols>
  <sheetData>
    <row r="1" customFormat="false" ht="24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E2" s="0" t="s">
        <v>1</v>
      </c>
      <c r="F2" s="2" t="n">
        <v>1.8</v>
      </c>
      <c r="G2" s="3" t="s">
        <v>2</v>
      </c>
      <c r="I2" s="0" t="s">
        <v>3</v>
      </c>
      <c r="J2" s="4"/>
    </row>
    <row r="3" customFormat="false" ht="13.5" hidden="false" customHeight="false" outlineLevel="0" collapsed="false">
      <c r="G3" s="3"/>
      <c r="I3" s="0" t="s">
        <v>4</v>
      </c>
      <c r="J3" s="5"/>
    </row>
    <row r="4" customFormat="false" ht="13.5" hidden="false" customHeight="false" outlineLevel="0" collapsed="false">
      <c r="E4" s="0" t="s">
        <v>5</v>
      </c>
      <c r="F4" s="6" t="n">
        <v>0.08</v>
      </c>
      <c r="G4" s="3" t="s">
        <v>6</v>
      </c>
    </row>
    <row r="5" customFormat="false" ht="13.5" hidden="false" customHeight="false" outlineLevel="0" collapsed="false">
      <c r="E5" s="0" t="s">
        <v>7</v>
      </c>
      <c r="F5" s="7" t="n">
        <v>20</v>
      </c>
      <c r="G5" s="3" t="s">
        <v>8</v>
      </c>
      <c r="I5" s="0" t="s">
        <v>9</v>
      </c>
      <c r="J5" s="8" t="n">
        <v>0.03</v>
      </c>
      <c r="L5" s="9"/>
    </row>
    <row r="6" customFormat="false" ht="13.5" hidden="false" customHeight="false" outlineLevel="0" collapsed="false">
      <c r="G6" s="3"/>
      <c r="L6" s="10"/>
    </row>
    <row r="7" customFormat="false" ht="13.5" hidden="false" customHeight="false" outlineLevel="0" collapsed="false">
      <c r="E7" s="0" t="s">
        <v>10</v>
      </c>
      <c r="F7" s="11" t="n">
        <f aca="false">G7/100</f>
        <v>1</v>
      </c>
      <c r="G7" s="0" t="n">
        <v>100</v>
      </c>
      <c r="I7" s="0" t="s">
        <v>11</v>
      </c>
      <c r="J7" s="12" t="n">
        <v>0.7</v>
      </c>
      <c r="K7" s="3" t="s">
        <v>12</v>
      </c>
    </row>
    <row r="8" customFormat="false" ht="13.5" hidden="false" customHeight="false" outlineLevel="0" collapsed="false">
      <c r="E8" s="0" t="s">
        <v>13</v>
      </c>
      <c r="F8" s="13" t="s">
        <v>14</v>
      </c>
      <c r="G8" s="0" t="n">
        <f aca="false">MATCH(F8,C12:C14,FALSE())</f>
        <v>1</v>
      </c>
      <c r="I8" s="0" t="s">
        <v>15</v>
      </c>
      <c r="J8" s="14" t="n">
        <v>200000</v>
      </c>
      <c r="K8" s="3" t="s">
        <v>16</v>
      </c>
    </row>
    <row r="9" customFormat="false" ht="12.75" hidden="false" customHeight="false" outlineLevel="0" collapsed="false">
      <c r="K9" s="3"/>
    </row>
    <row r="10" customFormat="false" ht="12.75" hidden="false" customHeight="false" outlineLevel="0" collapsed="false">
      <c r="A10" s="0" t="s">
        <v>17</v>
      </c>
      <c r="E10" s="15" t="n">
        <v>0</v>
      </c>
      <c r="F10" s="15" t="n">
        <v>1</v>
      </c>
      <c r="G10" s="15" t="n">
        <f aca="false">F10+1</f>
        <v>2</v>
      </c>
      <c r="H10" s="15" t="n">
        <f aca="false">G10+1</f>
        <v>3</v>
      </c>
      <c r="I10" s="15" t="n">
        <f aca="false">H10+1</f>
        <v>4</v>
      </c>
      <c r="J10" s="15" t="n">
        <f aca="false">I10+1</f>
        <v>5</v>
      </c>
      <c r="K10" s="15" t="n">
        <f aca="false">J10+1</f>
        <v>6</v>
      </c>
      <c r="L10" s="15" t="n">
        <f aca="false">K10+1</f>
        <v>7</v>
      </c>
      <c r="M10" s="15" t="n">
        <f aca="false">L10+1</f>
        <v>8</v>
      </c>
      <c r="N10" s="15" t="n">
        <f aca="false">M10+1</f>
        <v>9</v>
      </c>
      <c r="O10" s="15" t="n">
        <f aca="false">N10+1</f>
        <v>10</v>
      </c>
      <c r="P10" s="15" t="n">
        <f aca="false">O10+1</f>
        <v>11</v>
      </c>
      <c r="Q10" s="15" t="n">
        <f aca="false">P10+1</f>
        <v>12</v>
      </c>
      <c r="R10" s="15" t="n">
        <f aca="false">Q10+1</f>
        <v>13</v>
      </c>
      <c r="S10" s="15" t="n">
        <f aca="false">R10+1</f>
        <v>14</v>
      </c>
      <c r="T10" s="15" t="n">
        <f aca="false">S10+1</f>
        <v>15</v>
      </c>
      <c r="U10" s="15" t="n">
        <f aca="false">T10+1</f>
        <v>16</v>
      </c>
      <c r="V10" s="15" t="n">
        <f aca="false">U10+1</f>
        <v>17</v>
      </c>
      <c r="W10" s="15" t="n">
        <f aca="false">V10+1</f>
        <v>18</v>
      </c>
      <c r="X10" s="15" t="n">
        <f aca="false">W10+1</f>
        <v>19</v>
      </c>
      <c r="Y10" s="15" t="n">
        <f aca="false">X10+1</f>
        <v>20</v>
      </c>
      <c r="Z10" s="15" t="n">
        <f aca="false">Y10+1</f>
        <v>21</v>
      </c>
      <c r="AA10" s="15" t="n">
        <f aca="false">Z10+1</f>
        <v>22</v>
      </c>
      <c r="AB10" s="15" t="n">
        <f aca="false">AA10+1</f>
        <v>23</v>
      </c>
      <c r="AC10" s="15" t="n">
        <f aca="false">AB10+1</f>
        <v>24</v>
      </c>
      <c r="AD10" s="15" t="n">
        <f aca="false">AC10+1</f>
        <v>25</v>
      </c>
      <c r="AE10" s="15" t="n">
        <f aca="false">AD10+1</f>
        <v>26</v>
      </c>
      <c r="AF10" s="15" t="n">
        <f aca="false">AE10+1</f>
        <v>27</v>
      </c>
      <c r="AG10" s="15" t="n">
        <f aca="false">AF10+1</f>
        <v>28</v>
      </c>
      <c r="AH10" s="15" t="n">
        <f aca="false">AG10+1</f>
        <v>29</v>
      </c>
      <c r="AI10" s="15" t="n">
        <f aca="false">AH10+1</f>
        <v>30</v>
      </c>
      <c r="AJ10" s="0" t="s">
        <v>18</v>
      </c>
    </row>
    <row r="11" customFormat="false" ht="12.75" hidden="false" customHeight="false" outlineLevel="0" collapsed="false">
      <c r="B11" s="0" t="s">
        <v>19</v>
      </c>
    </row>
    <row r="12" customFormat="false" ht="12.75" hidden="true" customHeight="false" outlineLevel="1" collapsed="false">
      <c r="C12" s="0" t="s">
        <v>14</v>
      </c>
      <c r="F12" s="16" t="n">
        <v>28000</v>
      </c>
      <c r="G12" s="16" t="n">
        <v>28000</v>
      </c>
      <c r="H12" s="16" t="n">
        <v>28000</v>
      </c>
      <c r="I12" s="16" t="n">
        <v>28000</v>
      </c>
      <c r="J12" s="16" t="n">
        <v>28000</v>
      </c>
      <c r="K12" s="16" t="n">
        <v>28000</v>
      </c>
      <c r="L12" s="16" t="n">
        <v>28000</v>
      </c>
      <c r="M12" s="16" t="n">
        <v>28000</v>
      </c>
      <c r="N12" s="16" t="n">
        <v>28000</v>
      </c>
      <c r="O12" s="16" t="n">
        <v>28000</v>
      </c>
      <c r="P12" s="16" t="n">
        <v>28000</v>
      </c>
      <c r="Q12" s="16" t="n">
        <v>28000</v>
      </c>
      <c r="R12" s="16" t="n">
        <v>28000</v>
      </c>
      <c r="S12" s="16" t="n">
        <v>28000</v>
      </c>
      <c r="T12" s="16" t="n">
        <v>28000</v>
      </c>
      <c r="U12" s="16" t="n">
        <v>28000</v>
      </c>
      <c r="V12" s="16" t="n">
        <v>28000</v>
      </c>
      <c r="W12" s="16" t="n">
        <v>28000</v>
      </c>
      <c r="X12" s="16" t="n">
        <v>28000</v>
      </c>
      <c r="Y12" s="16" t="n">
        <v>28000</v>
      </c>
      <c r="Z12" s="16" t="n">
        <v>28000</v>
      </c>
      <c r="AA12" s="16" t="n">
        <v>28000</v>
      </c>
      <c r="AB12" s="16" t="n">
        <v>28000</v>
      </c>
      <c r="AC12" s="16" t="n">
        <v>28000</v>
      </c>
      <c r="AD12" s="16" t="n">
        <v>28000</v>
      </c>
      <c r="AE12" s="16" t="n">
        <v>28000</v>
      </c>
      <c r="AF12" s="16" t="n">
        <v>28000</v>
      </c>
      <c r="AG12" s="16" t="n">
        <v>28000</v>
      </c>
      <c r="AH12" s="16" t="n">
        <v>28000</v>
      </c>
      <c r="AI12" s="16" t="n">
        <v>28000</v>
      </c>
    </row>
    <row r="13" customFormat="false" ht="12.75" hidden="true" customHeight="false" outlineLevel="1" collapsed="false">
      <c r="C13" s="0" t="s">
        <v>20</v>
      </c>
      <c r="E13" s="16"/>
      <c r="F13" s="16" t="n">
        <v>28000</v>
      </c>
      <c r="G13" s="16" t="n">
        <v>20000</v>
      </c>
      <c r="H13" s="16" t="n">
        <v>18000</v>
      </c>
      <c r="I13" s="16" t="n">
        <v>32000</v>
      </c>
      <c r="J13" s="16" t="n">
        <v>32000</v>
      </c>
      <c r="K13" s="16" t="n">
        <v>16000</v>
      </c>
      <c r="L13" s="16" t="n">
        <v>15000</v>
      </c>
      <c r="M13" s="16" t="n">
        <v>32000</v>
      </c>
      <c r="N13" s="16" t="n">
        <v>32000</v>
      </c>
      <c r="O13" s="16" t="n">
        <v>20000</v>
      </c>
      <c r="P13" s="16" t="n">
        <v>20000</v>
      </c>
      <c r="Q13" s="16" t="n">
        <v>32000</v>
      </c>
      <c r="R13" s="16" t="n">
        <v>32000</v>
      </c>
      <c r="S13" s="16" t="n">
        <v>20000</v>
      </c>
      <c r="T13" s="16" t="n">
        <v>20000</v>
      </c>
      <c r="U13" s="16" t="n">
        <v>32000</v>
      </c>
      <c r="V13" s="16" t="n">
        <v>32000</v>
      </c>
      <c r="W13" s="16" t="n">
        <v>20000</v>
      </c>
      <c r="X13" s="16" t="n">
        <v>20000</v>
      </c>
      <c r="Y13" s="16" t="n">
        <v>32000</v>
      </c>
      <c r="Z13" s="16" t="n">
        <v>32000</v>
      </c>
      <c r="AA13" s="16" t="n">
        <v>28000</v>
      </c>
      <c r="AB13" s="16" t="n">
        <v>28000</v>
      </c>
      <c r="AC13" s="16" t="n">
        <v>28000</v>
      </c>
      <c r="AD13" s="16" t="n">
        <v>28000</v>
      </c>
      <c r="AE13" s="16" t="n">
        <v>28000</v>
      </c>
      <c r="AF13" s="16" t="n">
        <v>28000</v>
      </c>
      <c r="AG13" s="16" t="n">
        <v>28000</v>
      </c>
      <c r="AH13" s="16" t="n">
        <v>28000</v>
      </c>
      <c r="AI13" s="16" t="n">
        <v>28000</v>
      </c>
    </row>
    <row r="14" customFormat="false" ht="12.75" hidden="true" customHeight="false" outlineLevel="1" collapsed="false">
      <c r="C14" s="0" t="s">
        <v>21</v>
      </c>
      <c r="F14" s="16" t="n">
        <v>28000</v>
      </c>
      <c r="G14" s="16" t="n">
        <v>25000</v>
      </c>
      <c r="H14" s="16" t="n">
        <v>25000</v>
      </c>
      <c r="I14" s="16" t="n">
        <v>30000</v>
      </c>
      <c r="J14" s="16" t="n">
        <v>30000</v>
      </c>
      <c r="K14" s="16" t="n">
        <v>25000</v>
      </c>
      <c r="L14" s="16" t="n">
        <v>25000</v>
      </c>
      <c r="M14" s="16" t="n">
        <v>25000</v>
      </c>
      <c r="N14" s="16" t="n">
        <v>25000</v>
      </c>
      <c r="O14" s="16" t="n">
        <v>30000</v>
      </c>
      <c r="P14" s="16" t="n">
        <v>30000</v>
      </c>
      <c r="Q14" s="16" t="n">
        <v>25000</v>
      </c>
      <c r="R14" s="16" t="n">
        <v>25000</v>
      </c>
      <c r="S14" s="16" t="n">
        <v>25000</v>
      </c>
      <c r="T14" s="16" t="n">
        <v>25000</v>
      </c>
      <c r="U14" s="16" t="n">
        <v>30000</v>
      </c>
      <c r="V14" s="16" t="n">
        <v>30000</v>
      </c>
      <c r="W14" s="16" t="n">
        <v>25000</v>
      </c>
      <c r="X14" s="16" t="n">
        <v>25000</v>
      </c>
      <c r="Y14" s="16" t="n">
        <v>25000</v>
      </c>
      <c r="Z14" s="16" t="n">
        <v>25000</v>
      </c>
      <c r="AA14" s="16" t="n">
        <v>30000</v>
      </c>
      <c r="AB14" s="16" t="n">
        <v>30000</v>
      </c>
      <c r="AC14" s="16" t="n">
        <v>25000</v>
      </c>
      <c r="AD14" s="16" t="n">
        <v>25000</v>
      </c>
      <c r="AE14" s="16" t="n">
        <v>25000</v>
      </c>
      <c r="AF14" s="16" t="n">
        <v>25000</v>
      </c>
      <c r="AG14" s="16" t="n">
        <v>30000</v>
      </c>
      <c r="AH14" s="16" t="n">
        <v>30000</v>
      </c>
      <c r="AI14" s="16" t="n">
        <v>25000</v>
      </c>
      <c r="AJ14" s="16" t="n">
        <v>25000</v>
      </c>
    </row>
    <row r="15" customFormat="false" ht="12.75" hidden="false" customHeight="false" outlineLevel="0" collapsed="false">
      <c r="C15" s="0" t="str">
        <f aca="false">INDEX(C12:C14,$G$8)</f>
        <v>Flat</v>
      </c>
      <c r="E15" s="17"/>
      <c r="F15" s="16" t="n">
        <f aca="false">INDEX(F12:F14,$G$8)</f>
        <v>28000</v>
      </c>
      <c r="G15" s="16" t="n">
        <f aca="false">INDEX(G12:G14,$G$8)</f>
        <v>28000</v>
      </c>
      <c r="H15" s="16" t="n">
        <f aca="false">INDEX(H12:H14,$G$8)</f>
        <v>28000</v>
      </c>
      <c r="I15" s="16" t="n">
        <f aca="false">INDEX(I12:I14,$G$8)</f>
        <v>28000</v>
      </c>
      <c r="J15" s="16" t="n">
        <f aca="false">INDEX(J12:J14,$G$8)</f>
        <v>28000</v>
      </c>
      <c r="K15" s="16" t="n">
        <f aca="false">INDEX(K12:K14,$G$8)</f>
        <v>28000</v>
      </c>
      <c r="L15" s="16" t="n">
        <f aca="false">INDEX(L12:L14,$G$8)</f>
        <v>28000</v>
      </c>
      <c r="M15" s="16" t="n">
        <f aca="false">INDEX(M12:M14,$G$8)</f>
        <v>28000</v>
      </c>
      <c r="N15" s="16" t="n">
        <f aca="false">INDEX(N12:N14,$G$8)</f>
        <v>28000</v>
      </c>
      <c r="O15" s="16" t="n">
        <f aca="false">INDEX(O12:O14,$G$8)</f>
        <v>28000</v>
      </c>
      <c r="P15" s="16" t="n">
        <f aca="false">INDEX(P12:P14,$G$8)</f>
        <v>28000</v>
      </c>
      <c r="Q15" s="16" t="n">
        <f aca="false">INDEX(Q12:Q14,$G$8)</f>
        <v>28000</v>
      </c>
      <c r="R15" s="16" t="n">
        <f aca="false">INDEX(R12:R14,$G$8)</f>
        <v>28000</v>
      </c>
      <c r="S15" s="16" t="n">
        <f aca="false">INDEX(S12:S14,$G$8)</f>
        <v>28000</v>
      </c>
      <c r="T15" s="16" t="n">
        <f aca="false">INDEX(T12:T14,$G$8)</f>
        <v>28000</v>
      </c>
      <c r="U15" s="16" t="n">
        <f aca="false">INDEX(U12:U14,$G$8)</f>
        <v>28000</v>
      </c>
      <c r="V15" s="16" t="n">
        <f aca="false">INDEX(V12:V14,$G$8)</f>
        <v>28000</v>
      </c>
      <c r="W15" s="16" t="n">
        <f aca="false">INDEX(W12:W14,$G$8)</f>
        <v>28000</v>
      </c>
      <c r="X15" s="16" t="n">
        <f aca="false">INDEX(X12:X14,$G$8)</f>
        <v>28000</v>
      </c>
      <c r="Y15" s="16" t="n">
        <f aca="false">INDEX(Y12:Y14,$G$8)</f>
        <v>28000</v>
      </c>
      <c r="Z15" s="16" t="n">
        <f aca="false">INDEX(Z12:Z14,$G$8)</f>
        <v>28000</v>
      </c>
      <c r="AA15" s="16" t="n">
        <f aca="false">INDEX(AA12:AA14,$G$8)</f>
        <v>28000</v>
      </c>
      <c r="AB15" s="16" t="n">
        <f aca="false">INDEX(AB12:AB14,$G$8)</f>
        <v>28000</v>
      </c>
      <c r="AC15" s="16" t="n">
        <f aca="false">INDEX(AC12:AC14,$G$8)</f>
        <v>28000</v>
      </c>
      <c r="AD15" s="16" t="n">
        <f aca="false">INDEX(AD12:AD14,$G$8)</f>
        <v>28000</v>
      </c>
      <c r="AE15" s="16" t="n">
        <f aca="false">INDEX(AE12:AE14,$G$8)</f>
        <v>28000</v>
      </c>
      <c r="AF15" s="16" t="n">
        <f aca="false">INDEX(AF12:AF14,$G$8)</f>
        <v>28000</v>
      </c>
      <c r="AG15" s="16" t="n">
        <f aca="false">INDEX(AG12:AG14,$G$8)</f>
        <v>28000</v>
      </c>
      <c r="AH15" s="16" t="n">
        <f aca="false">INDEX(AH12:AH14,$G$8)</f>
        <v>28000</v>
      </c>
      <c r="AI15" s="16" t="n">
        <f aca="false">INDEX(AI12:AI14,$G$8)</f>
        <v>28000</v>
      </c>
      <c r="AJ15" s="16" t="s">
        <v>22</v>
      </c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8" customFormat="false" ht="18.75" hidden="false" customHeight="false" outlineLevel="0" collapsed="false">
      <c r="A18" s="18" t="s">
        <v>23</v>
      </c>
    </row>
    <row r="19" customFormat="false" ht="12.75" hidden="false" customHeight="false" outlineLevel="0" collapsed="false">
      <c r="B19" s="0" t="s">
        <v>24</v>
      </c>
    </row>
    <row r="20" customFormat="false" ht="12.75" hidden="false" customHeight="false" outlineLevel="0" collapsed="false">
      <c r="C20" s="0" t="s">
        <v>25</v>
      </c>
      <c r="E20" s="19"/>
    </row>
    <row r="21" customFormat="false" ht="12.75" hidden="false" customHeight="false" outlineLevel="0" collapsed="false">
      <c r="B21" s="20" t="s">
        <v>26</v>
      </c>
      <c r="C21" s="20"/>
      <c r="D21" s="20"/>
      <c r="E21" s="21"/>
    </row>
    <row r="23" customFormat="false" ht="12.75" hidden="false" customHeight="false" outlineLevel="0" collapsed="false">
      <c r="B23" s="0" t="s">
        <v>27</v>
      </c>
    </row>
    <row r="24" customFormat="false" ht="12.75" hidden="false" customHeight="false" outlineLevel="0" collapsed="false">
      <c r="C24" s="0" t="s">
        <v>28</v>
      </c>
      <c r="E24" s="22"/>
    </row>
    <row r="25" customFormat="false" ht="12.75" hidden="false" customHeight="false" outlineLevel="0" collapsed="false">
      <c r="C25" s="0" t="s">
        <v>29</v>
      </c>
      <c r="E25" s="22"/>
    </row>
    <row r="26" customFormat="false" ht="12.75" hidden="false" customHeight="false" outlineLevel="0" collapsed="false">
      <c r="B26" s="20" t="s">
        <v>30</v>
      </c>
      <c r="C26" s="20"/>
      <c r="D26" s="20"/>
      <c r="E26" s="23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</row>
    <row r="27" customFormat="false" ht="12.75" hidden="false" customHeight="false" outlineLevel="0" collapsed="false"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</row>
    <row r="28" customFormat="false" ht="18.75" hidden="false" customHeight="false" outlineLevel="0" collapsed="false">
      <c r="A28" s="18" t="s">
        <v>31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false" outlineLevel="0" collapsed="false">
      <c r="C29" s="0" t="s">
        <v>32</v>
      </c>
      <c r="E29" s="17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0" t="s">
        <v>33</v>
      </c>
    </row>
    <row r="30" customFormat="false" ht="12.75" hidden="false" customHeight="false" outlineLevel="0" collapsed="false">
      <c r="C30" s="0" t="s">
        <v>34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0" t="s">
        <v>35</v>
      </c>
    </row>
    <row r="31" customFormat="false" ht="12.75" hidden="false" customHeight="false" outlineLevel="0" collapsed="false">
      <c r="C31" s="0" t="s">
        <v>36</v>
      </c>
      <c r="E31" s="17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0" t="s">
        <v>37</v>
      </c>
    </row>
    <row r="32" customFormat="false" ht="12.75" hidden="false" customHeight="false" outlineLevel="0" collapsed="false">
      <c r="C32" s="0" t="s">
        <v>38</v>
      </c>
      <c r="E32" s="17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</row>
    <row r="33" customFormat="false" ht="12.75" hidden="false" customHeight="false" outlineLevel="0" collapsed="false">
      <c r="C33" s="0" t="s">
        <v>39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0" t="s">
        <v>40</v>
      </c>
    </row>
    <row r="34" customFormat="false" ht="12.75" hidden="false" customHeight="false" outlineLevel="0" collapsed="false"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</row>
    <row r="35" customFormat="false" ht="12.75" hidden="false" customHeight="false" outlineLevel="0" collapsed="false">
      <c r="C35" s="0" t="s">
        <v>41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</row>
    <row r="36" customFormat="false" ht="12.75" hidden="false" customHeight="false" outlineLevel="0" collapsed="false">
      <c r="C36" s="0" t="s">
        <v>42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false" outlineLevel="0" collapsed="false"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</row>
    <row r="38" customFormat="false" ht="18.75" hidden="false" customHeight="false" outlineLevel="0" collapsed="false">
      <c r="A38" s="18" t="s">
        <v>43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</row>
    <row r="39" customFormat="false" ht="12.75" hidden="false" customHeight="false" outlineLevel="0" collapsed="false">
      <c r="C39" s="0" t="s">
        <v>19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0" t="s">
        <v>22</v>
      </c>
    </row>
    <row r="40" customFormat="false" ht="12.75" hidden="false" customHeight="false" outlineLevel="0" collapsed="false">
      <c r="C40" s="0" t="s">
        <v>4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</row>
    <row r="41" customFormat="false" ht="12.75" hidden="false" customHeight="false" outlineLevel="0" collapsed="false">
      <c r="C41" s="0" t="s">
        <v>45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0" t="s">
        <v>46</v>
      </c>
    </row>
    <row r="42" customFormat="false" ht="12.75" hidden="false" customHeight="false" outlineLevel="0" collapsed="false">
      <c r="C42" s="0" t="s">
        <v>36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0" t="s">
        <v>47</v>
      </c>
    </row>
    <row r="43" customFormat="false" ht="12.75" hidden="false" customHeight="false" outlineLevel="0" collapsed="false">
      <c r="C43" s="20" t="s">
        <v>48</v>
      </c>
      <c r="D43" s="20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17" t="s">
        <v>49</v>
      </c>
    </row>
    <row r="44" customFormat="false" ht="12.75" hidden="false" customHeight="false" outlineLevel="0" collapsed="false">
      <c r="C44" s="0" t="s">
        <v>50</v>
      </c>
      <c r="E44" s="26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0" t="s">
        <v>51</v>
      </c>
    </row>
    <row r="45" customFormat="false" ht="13.5" hidden="false" customHeight="false" outlineLevel="0" collapsed="false">
      <c r="C45" s="28" t="s">
        <v>52</v>
      </c>
      <c r="D45" s="28"/>
      <c r="E45" s="29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0" t="s">
        <v>53</v>
      </c>
    </row>
    <row r="46" customFormat="false" ht="15" hidden="false" customHeight="true" outlineLevel="0" collapsed="false">
      <c r="A46" s="18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</row>
    <row r="47" customFormat="false" ht="12.75" hidden="false" customHeight="false" outlineLevel="0" collapsed="false">
      <c r="C47" s="0" t="s">
        <v>54</v>
      </c>
      <c r="E47" s="31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7" t="s">
        <v>55</v>
      </c>
    </row>
    <row r="48" customFormat="false" ht="12.75" hidden="false" customHeight="false" outlineLevel="0" collapsed="false">
      <c r="E48" s="31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7"/>
    </row>
    <row r="49" customFormat="false" ht="12.75" hidden="false" customHeight="false" outlineLevel="0" collapsed="false">
      <c r="C49" s="0" t="s">
        <v>56</v>
      </c>
      <c r="E49" s="32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7"/>
    </row>
    <row r="50" customFormat="false" ht="12.75" hidden="false" customHeight="false" outlineLevel="0" collapsed="false"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</row>
    <row r="51" customFormat="false" ht="12.75" hidden="false" customHeight="false" outlineLevel="0" collapsed="false">
      <c r="C51" s="0" t="s">
        <v>57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0" t="s">
        <v>58</v>
      </c>
    </row>
    <row r="52" customFormat="false" ht="12.75" hidden="false" customHeight="false" outlineLevel="0" collapsed="false">
      <c r="C52" s="0" t="s">
        <v>59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0" t="s">
        <v>60</v>
      </c>
    </row>
    <row r="53" customFormat="false" ht="12.75" hidden="false" customHeight="false" outlineLevel="0" collapsed="false">
      <c r="C53" s="0" t="s">
        <v>61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0" t="s">
        <v>62</v>
      </c>
    </row>
    <row r="54" customFormat="false" ht="13.5" hidden="false" customHeight="false" outlineLevel="0" collapsed="false"/>
    <row r="55" customFormat="false" ht="13.5" hidden="false" customHeight="false" outlineLevel="0" collapsed="false">
      <c r="G55" s="33" t="s">
        <v>63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13.5" hidden="false" customHeight="false" outlineLevel="0" collapsed="false">
      <c r="F56" s="34"/>
      <c r="G56" s="34" t="n">
        <v>0</v>
      </c>
      <c r="H56" s="34" t="n">
        <f aca="false">G56+1</f>
        <v>1</v>
      </c>
      <c r="I56" s="34" t="n">
        <f aca="false">H56+1</f>
        <v>2</v>
      </c>
      <c r="J56" s="34" t="n">
        <f aca="false">I56+1</f>
        <v>3</v>
      </c>
      <c r="K56" s="34" t="n">
        <f aca="false">J56+1</f>
        <v>4</v>
      </c>
      <c r="L56" s="34" t="n">
        <f aca="false">K56+1</f>
        <v>5</v>
      </c>
      <c r="M56" s="34" t="n">
        <f aca="false">L56+1</f>
        <v>6</v>
      </c>
      <c r="N56" s="34" t="n">
        <f aca="false">M56+1</f>
        <v>7</v>
      </c>
      <c r="O56" s="34" t="n">
        <f aca="false">N56+1</f>
        <v>8</v>
      </c>
      <c r="P56" s="34" t="n">
        <f aca="false">O56+1</f>
        <v>9</v>
      </c>
      <c r="Q56" s="34" t="n">
        <f aca="false">P56+1</f>
        <v>10</v>
      </c>
      <c r="R56" s="34" t="n">
        <f aca="false">Q56+1</f>
        <v>11</v>
      </c>
    </row>
    <row r="57" customFormat="false" ht="12.75" hidden="false" customHeight="false" outlineLevel="0" collapsed="false">
      <c r="E57" s="35" t="s">
        <v>64</v>
      </c>
      <c r="F57" s="34" t="n">
        <v>100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</row>
    <row r="58" customFormat="false" ht="12.75" hidden="false" customHeight="false" outlineLevel="0" collapsed="false">
      <c r="E58" s="35"/>
      <c r="F58" s="34" t="n">
        <f aca="false">F57-1</f>
        <v>99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</row>
    <row r="59" customFormat="false" ht="12.75" hidden="false" customHeight="false" outlineLevel="0" collapsed="false">
      <c r="E59" s="35"/>
      <c r="F59" s="34" t="n">
        <f aca="false">F58-1</f>
        <v>98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</row>
    <row r="60" customFormat="false" ht="12.75" hidden="false" customHeight="false" outlineLevel="0" collapsed="false">
      <c r="E60" s="35"/>
      <c r="F60" s="34" t="n">
        <f aca="false">F59-1</f>
        <v>97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</row>
    <row r="61" customFormat="false" ht="12.75" hidden="false" customHeight="false" outlineLevel="0" collapsed="false">
      <c r="E61" s="35"/>
      <c r="F61" s="34" t="n">
        <f aca="false">F60-1</f>
        <v>96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</row>
    <row r="62" customFormat="false" ht="12.75" hidden="false" customHeight="false" outlineLevel="0" collapsed="false">
      <c r="E62" s="35"/>
      <c r="F62" s="34" t="n">
        <f aca="false">F61-1</f>
        <v>95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</row>
    <row r="63" customFormat="false" ht="12.75" hidden="false" customHeight="false" outlineLevel="0" collapsed="false">
      <c r="E63" s="35"/>
      <c r="F63" s="34" t="n">
        <f aca="false">F62-1</f>
        <v>94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</row>
    <row r="64" customFormat="false" ht="12.75" hidden="false" customHeight="false" outlineLevel="0" collapsed="false">
      <c r="E64" s="35"/>
      <c r="F64" s="34" t="n">
        <f aca="false">F63-1</f>
        <v>93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</row>
    <row r="65" customFormat="false" ht="12.75" hidden="false" customHeight="false" outlineLevel="0" collapsed="false">
      <c r="E65" s="35"/>
      <c r="F65" s="34" t="n">
        <f aca="false">F64-1</f>
        <v>92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</row>
    <row r="66" customFormat="false" ht="12.75" hidden="false" customHeight="false" outlineLevel="0" collapsed="false">
      <c r="E66" s="35"/>
      <c r="F66" s="34" t="n">
        <f aca="false">F65-1</f>
        <v>91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</row>
    <row r="67" customFormat="false" ht="12.75" hidden="false" customHeight="false" outlineLevel="0" collapsed="false">
      <c r="E67" s="35"/>
      <c r="F67" s="34" t="n">
        <f aca="false">F66-1</f>
        <v>9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false" outlineLevel="0" collapsed="false">
      <c r="E68" s="35"/>
      <c r="F68" s="34" t="n">
        <f aca="false">F67-1</f>
        <v>89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</row>
    <row r="69" customFormat="false" ht="12.75" hidden="false" customHeight="false" outlineLevel="0" collapsed="false">
      <c r="E69" s="35"/>
      <c r="F69" s="34" t="n">
        <f aca="false">F68-1</f>
        <v>88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</row>
    <row r="70" customFormat="false" ht="12.75" hidden="false" customHeight="false" outlineLevel="0" collapsed="false">
      <c r="E70" s="35"/>
      <c r="F70" s="34" t="n">
        <f aca="false">F69-1</f>
        <v>87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</row>
    <row r="71" customFormat="false" ht="12.75" hidden="false" customHeight="false" outlineLevel="0" collapsed="false">
      <c r="E71" s="35"/>
      <c r="F71" s="34" t="n">
        <f aca="false">F70-1</f>
        <v>86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</row>
    <row r="72" customFormat="false" ht="12.75" hidden="false" customHeight="false" outlineLevel="0" collapsed="false">
      <c r="E72" s="35"/>
      <c r="F72" s="34" t="n">
        <f aca="false">F71-1</f>
        <v>85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</row>
    <row r="73" customFormat="false" ht="12.75" hidden="false" customHeight="false" outlineLevel="0" collapsed="false">
      <c r="E73" s="35"/>
      <c r="F73" s="34" t="n">
        <f aca="false">F72-1</f>
        <v>84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</row>
    <row r="74" customFormat="false" ht="12.75" hidden="false" customHeight="false" outlineLevel="0" collapsed="false">
      <c r="E74" s="35"/>
      <c r="F74" s="34" t="n">
        <f aca="false">F73-1</f>
        <v>83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</row>
    <row r="75" customFormat="false" ht="12.75" hidden="false" customHeight="false" outlineLevel="0" collapsed="false">
      <c r="E75" s="35"/>
      <c r="F75" s="34" t="n">
        <f aca="false">F74-1</f>
        <v>82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</row>
    <row r="76" customFormat="false" ht="12.75" hidden="false" customHeight="false" outlineLevel="0" collapsed="false">
      <c r="E76" s="35"/>
      <c r="F76" s="34" t="n">
        <f aca="false">F75-1</f>
        <v>81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</row>
    <row r="77" customFormat="false" ht="12.75" hidden="false" customHeight="false" outlineLevel="0" collapsed="false">
      <c r="E77" s="35"/>
      <c r="F77" s="34" t="n">
        <f aca="false">F76-1</f>
        <v>80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</row>
    <row r="78" customFormat="false" ht="12.75" hidden="false" customHeight="false" outlineLevel="0" collapsed="false">
      <c r="E78" s="35"/>
      <c r="F78" s="34" t="n">
        <f aca="false">F77-1</f>
        <v>79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</row>
    <row r="79" customFormat="false" ht="12.75" hidden="false" customHeight="false" outlineLevel="0" collapsed="false">
      <c r="E79" s="35"/>
      <c r="F79" s="34" t="n">
        <f aca="false">F78-1</f>
        <v>78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</row>
    <row r="80" customFormat="false" ht="12.75" hidden="false" customHeight="false" outlineLevel="0" collapsed="false">
      <c r="E80" s="35"/>
      <c r="F80" s="34" t="n">
        <f aca="false">F79-1</f>
        <v>77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</row>
    <row r="81" customFormat="false" ht="12.75" hidden="false" customHeight="false" outlineLevel="0" collapsed="false">
      <c r="E81" s="35"/>
      <c r="F81" s="34" t="n">
        <f aca="false">F80-1</f>
        <v>76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</row>
    <row r="82" customFormat="false" ht="12.75" hidden="false" customHeight="false" outlineLevel="0" collapsed="false">
      <c r="E82" s="35"/>
      <c r="F82" s="34" t="n">
        <f aca="false">F81-1</f>
        <v>75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</row>
    <row r="83" customFormat="false" ht="12.75" hidden="false" customHeight="false" outlineLevel="0" collapsed="false">
      <c r="E83" s="35"/>
      <c r="F83" s="34" t="n">
        <f aca="false">F82-1</f>
        <v>74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</row>
    <row r="84" customFormat="false" ht="12.75" hidden="false" customHeight="false" outlineLevel="0" collapsed="false">
      <c r="E84" s="35"/>
      <c r="F84" s="34" t="n">
        <f aca="false">F83-1</f>
        <v>73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</row>
    <row r="85" customFormat="false" ht="12.75" hidden="false" customHeight="false" outlineLevel="0" collapsed="false">
      <c r="E85" s="35"/>
      <c r="F85" s="34" t="n">
        <f aca="false">F84-1</f>
        <v>72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</row>
    <row r="86" customFormat="false" ht="12.75" hidden="false" customHeight="false" outlineLevel="0" collapsed="false">
      <c r="E86" s="35"/>
      <c r="F86" s="34" t="n">
        <f aca="false">F85-1</f>
        <v>71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</row>
    <row r="87" customFormat="false" ht="12.75" hidden="false" customHeight="false" outlineLevel="0" collapsed="false">
      <c r="E87" s="35"/>
      <c r="F87" s="34" t="n">
        <f aca="false">F86-1</f>
        <v>70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</row>
    <row r="88" customFormat="false" ht="12.75" hidden="false" customHeight="false" outlineLevel="0" collapsed="false">
      <c r="E88" s="35"/>
      <c r="F88" s="34" t="n">
        <f aca="false">F87-1</f>
        <v>69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</row>
    <row r="89" customFormat="false" ht="12.75" hidden="false" customHeight="false" outlineLevel="0" collapsed="false">
      <c r="E89" s="35"/>
      <c r="F89" s="34" t="n">
        <f aca="false">F88-1</f>
        <v>68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</row>
    <row r="90" customFormat="false" ht="12.75" hidden="false" customHeight="false" outlineLevel="0" collapsed="false">
      <c r="E90" s="35"/>
      <c r="F90" s="34" t="n">
        <f aca="false">F89-1</f>
        <v>67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</row>
    <row r="91" customFormat="false" ht="12.75" hidden="false" customHeight="false" outlineLevel="0" collapsed="false">
      <c r="E91" s="35"/>
      <c r="F91" s="34" t="n">
        <f aca="false">F90-1</f>
        <v>66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</row>
    <row r="92" customFormat="false" ht="12.75" hidden="false" customHeight="false" outlineLevel="0" collapsed="false">
      <c r="E92" s="35"/>
      <c r="F92" s="34" t="n">
        <f aca="false">F91-1</f>
        <v>65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</row>
    <row r="93" customFormat="false" ht="12.75" hidden="false" customHeight="false" outlineLevel="0" collapsed="false">
      <c r="E93" s="35"/>
      <c r="F93" s="34" t="n">
        <f aca="false">F92-1</f>
        <v>64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</row>
    <row r="94" customFormat="false" ht="12.75" hidden="false" customHeight="false" outlineLevel="0" collapsed="false">
      <c r="E94" s="35"/>
      <c r="F94" s="34" t="n">
        <f aca="false">F93-1</f>
        <v>63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</row>
    <row r="95" customFormat="false" ht="12.75" hidden="false" customHeight="false" outlineLevel="0" collapsed="false">
      <c r="E95" s="35"/>
      <c r="F95" s="34" t="n">
        <f aca="false">F94-1</f>
        <v>62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</row>
    <row r="96" customFormat="false" ht="12.75" hidden="false" customHeight="false" outlineLevel="0" collapsed="false">
      <c r="E96" s="35"/>
      <c r="F96" s="34" t="n">
        <f aca="false">F95-1</f>
        <v>61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</row>
    <row r="97" customFormat="false" ht="12.75" hidden="false" customHeight="false" outlineLevel="0" collapsed="false">
      <c r="E97" s="35"/>
      <c r="F97" s="34" t="n">
        <f aca="false">F96-1</f>
        <v>60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</row>
    <row r="98" customFormat="false" ht="12.75" hidden="false" customHeight="false" outlineLevel="0" collapsed="false">
      <c r="E98" s="35"/>
      <c r="F98" s="34" t="n">
        <f aca="false">F97-1</f>
        <v>59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</row>
    <row r="99" customFormat="false" ht="12.75" hidden="false" customHeight="false" outlineLevel="0" collapsed="false">
      <c r="E99" s="35"/>
      <c r="F99" s="34" t="n">
        <f aca="false">F98-1</f>
        <v>58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</row>
    <row r="100" customFormat="false" ht="12.75" hidden="false" customHeight="false" outlineLevel="0" collapsed="false">
      <c r="E100" s="35"/>
      <c r="F100" s="34" t="n">
        <f aca="false">F99-1</f>
        <v>57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</row>
    <row r="101" customFormat="false" ht="12.75" hidden="false" customHeight="false" outlineLevel="0" collapsed="false">
      <c r="E101" s="35"/>
      <c r="F101" s="34" t="n">
        <f aca="false">F100-1</f>
        <v>56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</row>
    <row r="102" customFormat="false" ht="12.75" hidden="false" customHeight="false" outlineLevel="0" collapsed="false">
      <c r="E102" s="35"/>
      <c r="F102" s="34" t="n">
        <f aca="false">F101-1</f>
        <v>55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</row>
    <row r="103" customFormat="false" ht="12.75" hidden="false" customHeight="false" outlineLevel="0" collapsed="false">
      <c r="E103" s="35"/>
      <c r="F103" s="34" t="n">
        <f aca="false">F102-1</f>
        <v>54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</row>
    <row r="104" customFormat="false" ht="12.75" hidden="false" customHeight="false" outlineLevel="0" collapsed="false">
      <c r="E104" s="35"/>
      <c r="F104" s="34" t="n">
        <f aca="false">F103-1</f>
        <v>53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</row>
    <row r="105" customFormat="false" ht="12.75" hidden="false" customHeight="false" outlineLevel="0" collapsed="false">
      <c r="E105" s="35"/>
      <c r="F105" s="34" t="n">
        <f aca="false">F104-1</f>
        <v>52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</row>
    <row r="106" customFormat="false" ht="12.75" hidden="false" customHeight="false" outlineLevel="0" collapsed="false">
      <c r="E106" s="35"/>
      <c r="F106" s="34" t="n">
        <f aca="false">F105-1</f>
        <v>51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</row>
    <row r="107" customFormat="false" ht="13.5" hidden="false" customHeight="false" outlineLevel="0" collapsed="false">
      <c r="E107" s="35"/>
      <c r="F107" s="34" t="n">
        <f aca="false">F106-1</f>
        <v>50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</row>
  </sheetData>
  <mergeCells count="2">
    <mergeCell ref="G55:R55"/>
    <mergeCell ref="E57:E107"/>
  </mergeCells>
  <dataValidations count="17">
    <dataValidation allowBlank="true" errorStyle="stop" operator="between" prompt="Cash After Maturity&#10;&#10;Less: Trapped&#10;&#10;" promptTitle="Distribution" showDropDown="false" showErrorMessage="true" showInputMessage="true" sqref="F45:AI45" type="none">
      <formula1>0</formula1>
      <formula2>0</formula2>
    </dataValidation>
    <dataValidation allowBlank="true" errorStyle="stop" operator="between" prompt="Use if test on denominator&#10;&#10;If (DS, Cash/ DS,&quot;&quot;)&#10;&#10;" promptTitle="Coverage" showDropDown="false" showErrorMessage="true" showInputMessage="true" sqref="F47:AI48" type="none">
      <formula1>0</formula1>
      <formula2>0</formula2>
    </dataValidation>
    <dataValidation allowBlank="true" errorStyle="stop" operator="between" prompt="Equity cash flow is&#10;&#10;- Equity issues&#10;&#10;+ dividend distributions" promptTitle="Equity Cash Flow" showDropDown="false" showErrorMessage="true" showInputMessage="true" sqref="E51:AI51" type="none">
      <formula1>0</formula1>
      <formula2>0</formula2>
    </dataValidation>
    <dataValidation allowBlank="true" errorStyle="stop" operator="between" prompt="Cash Flow is&#10;&#10;- Asset Cost&#10;&#10;+ Operating Cash Flow" promptTitle="Project Cash Flow" showDropDown="false" showErrorMessage="true" showInputMessage="true" sqref="E52:AI52" type="none">
      <formula1>0</formula1>
      <formula2>0</formula2>
    </dataValidation>
    <dataValidation allowBlank="true" errorStyle="stop" operator="between" prompt="Debt Cash Flow:&#10;&#10;- Debt Issued&#10;&#10;+ Debt Service" promptTitle="Debt Cash Flow" showDropDown="false" showErrorMessage="true" showInputMessage="true" sqref="E53:AI53" type="none">
      <formula1>0</formula1>
      <formula2>0</formula2>
    </dataValidation>
    <dataValidation allowBlank="true" errorStyle="stop" operator="between" prompt="Check if the dividends are less than or equal to zero with a logical test&#10;&#10;= div &gt;= 0&#10;&#10;&#10;" promptTitle="Test" showDropDown="false" showErrorMessage="true" showInputMessage="true" sqref="F49:AI49" type="none">
      <formula1>0</formula1>
      <formula2>0</formula2>
    </dataValidation>
    <dataValidation allowBlank="true" errorStyle="stop" operator="between" prompt="Use AND test" promptTitle="Test on All Distributions" showDropDown="false" showErrorMessage="true" showInputMessage="true" sqref="E49" type="none">
      <formula1>0</formula1>
      <formula2>0</formula2>
    </dataValidation>
    <dataValidation allowBlank="true" errorStyle="stop" operator="between" prompt="Use the formula&#10;&#10;(DSCR [from below] &lt; covenant) x Cash after sched maturity" promptTitle="Trapped Cash" showDropDown="false" showErrorMessage="true" showInputMessage="true" sqref="F44:AI44" type="none">
      <formula1>0</formula1>
      <formula2>0</formula2>
    </dataValidation>
    <dataValidation allowBlank="true" errorStyle="stop" operator="between" prompt="Opening Balance&#10;Plus: Draws&#10;Less: Scheduled&#10;Less: Pre-payment&#10;" promptTitle="Closing Balance" showDropDown="false" showErrorMessage="true" showInputMessage="true" sqref="E33:AI33" type="none">
      <formula1>0</formula1>
      <formula2>0</formula2>
    </dataValidation>
    <dataValidation allowBlank="true" errorStyle="stop" errorTitle="Hi" operator="between" prompt="The debt percent multiplied by the total uses" promptTitle="Debt Amount" showDropDown="false" showErrorMessage="true" showInputMessage="true" sqref="E24" type="none">
      <formula1>0</formula1>
      <formula2>0</formula2>
    </dataValidation>
    <dataValidation allowBlank="true" errorStyle="stop" operator="between" prompt="Total uses is the asset cost. Nothing complicated here" promptTitle="Total uses" showDropDown="false" showErrorMessage="true" showInputMessage="true" sqref="E21" type="none">
      <formula1>0</formula1>
      <formula2>0</formula2>
    </dataValidation>
    <dataValidation allowBlank="true" errorStyle="stop" operator="between" prompt="Total &#10;Less:  Debt" promptTitle="Equity" showDropDown="false" showErrorMessage="true" showInputMessage="true" sqref="E25" type="none">
      <formula1>0</formula1>
      <formula2>0</formula2>
    </dataValidation>
    <dataValidation allowBlank="true" errorStyle="stop" operator="between" prompt="Use the minimum command with the opening balance.&#10;&#10;Min(opening balance, TOTAL DEBT/TERM)&#10;&#10;" promptTitle="Repayments" showDropDown="false" showErrorMessage="true" showInputMessage="true" sqref="E31:E32" type="none">
      <formula1>0</formula1>
      <formula2>0</formula2>
    </dataValidation>
    <dataValidation allowBlank="true" errorStyle="stop" operator="between" prompt="Opening balance in last period closing balance, as usual" promptTitle="Opening Balance" showDropDown="false" showErrorMessage="true" showInputMessage="true" sqref="E29:AI29" type="none">
      <formula1>0</formula1>
      <formula2>0</formula2>
    </dataValidation>
    <dataValidation allowBlank="true" errorStyle="stop" operator="between" prompt="Debt draws come from uses and sources" promptTitle="Debt Draws" showDropDown="false" showErrorMessage="true" showInputMessage="true" sqref="E30:AI30" type="none">
      <formula1>0</formula1>
      <formula2>0</formula2>
    </dataValidation>
    <dataValidation allowBlank="true" errorStyle="stop" operator="between" prompt="Fill in the sources and uses from the assumptions above" promptTitle="Sources and Uses" showDropDown="false" showErrorMessage="true" showInputMessage="true" sqref="E20" type="none">
      <formula1>0</formula1>
      <formula2>0</formula2>
    </dataValidation>
    <dataValidation allowBlank="true" errorStyle="stop" operator="between" showDropDown="false" showErrorMessage="true" showInputMessage="false" sqref="F8:F9" type="list">
      <formula1>$C$12:$C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 macro="Module7.clear">
                <anchor moveWithCells="true" sizeWithCells="false">
                  <from>
                    <xdr:col>1</xdr:col>
                    <xdr:colOff>100440</xdr:colOff>
                    <xdr:row>1</xdr:row>
                    <xdr:rowOff>123840</xdr:rowOff>
                  </from>
                  <to>
                    <xdr:col>3</xdr:col>
                    <xdr:colOff>57744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9">
              <controlPr defaultSize="0" print="false" autoFill="0" autoPict="0" macro="Module6.exercise1">
                <anchor moveWithCells="true" sizeWithCells="false">
                  <from>
                    <xdr:col>1</xdr:col>
                    <xdr:colOff>100440</xdr:colOff>
                    <xdr:row>4</xdr:row>
                    <xdr:rowOff>124200</xdr:rowOff>
                  </from>
                  <to>
                    <xdr:col>3</xdr:col>
                    <xdr:colOff>57744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8:32:58Z</dcterms:created>
  <dc:creator>Adam Smith</dc:creator>
  <dc:description/>
  <dc:language>en-US</dc:language>
  <cp:lastModifiedBy>Elvis Presley</cp:lastModifiedBy>
  <dcterms:modified xsi:type="dcterms:W3CDTF">2006-11-30T11:37:43Z</dcterms:modified>
  <cp:revision>0</cp:revision>
  <dc:subject/>
  <dc:title/>
</cp:coreProperties>
</file>